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8729281"/>
        <c:axId val="74086282"/>
      </c:scatterChart>
      <c:valAx>
        <c:axId val="787292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6282"/>
        <c:crossesAt val="0"/>
        <c:crossBetween val="midCat"/>
      </c:valAx>
      <c:valAx>
        <c:axId val="7408628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9281"/>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